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63629738"/>
        <c:axId val="50634078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24861978"/>
        <c:axId val="32029956"/>
      </c:scatterChart>
      <c:valAx>
        <c:axId val="6362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078"/>
        <c:crossesAt val="0"/>
        <c:crossBetween val="midCat"/>
      </c:valAx>
      <c:valAx>
        <c:axId val="5063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738"/>
        <c:crossesAt val="0"/>
        <c:crossBetween val="midCat"/>
      </c:valAx>
      <c:valAx>
        <c:axId val="24861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956"/>
        <c:crossBetween val="midCat"/>
      </c:valAx>
      <c:valAx>
        <c:axId val="320299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97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78110071"/>
        <c:axId val="37882813"/>
      </c:scatterChart>
      <c:valAx>
        <c:axId val="7811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813"/>
        <c:crossesAt val="0"/>
        <c:crossBetween val="midCat"/>
      </c:valAx>
      <c:valAx>
        <c:axId val="3788281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0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13203289"/>
        <c:axId val="3820280"/>
      </c:scatterChart>
      <c:valAx>
        <c:axId val="1320328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80"/>
        <c:crossesAt val="0"/>
        <c:crossBetween val="midCat"/>
      </c:valAx>
      <c:valAx>
        <c:axId val="382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2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77625515"/>
        <c:axId val="9995102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52552184"/>
        <c:axId val="4051512"/>
      </c:scatterChart>
      <c:valAx>
        <c:axId val="7762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024"/>
        <c:crossesAt val="0"/>
        <c:crossBetween val="midCat"/>
      </c:valAx>
      <c:valAx>
        <c:axId val="999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515"/>
        <c:crossesAt val="0"/>
        <c:crossBetween val="midCat"/>
      </c:valAx>
      <c:valAx>
        <c:axId val="52552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12"/>
        <c:crossBetween val="midCat"/>
      </c:valAx>
      <c:valAx>
        <c:axId val="40515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18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71889900"/>
        <c:axId val="7985995"/>
      </c:scatterChart>
      <c:valAx>
        <c:axId val="7188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95"/>
        <c:crossesAt val="0"/>
        <c:crossBetween val="midCat"/>
      </c:valAx>
      <c:valAx>
        <c:axId val="798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9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33815222"/>
        <c:axId val="33853586"/>
      </c:scatterChart>
      <c:valAx>
        <c:axId val="3381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586"/>
        <c:crossesAt val="0"/>
        <c:crossBetween val="midCat"/>
      </c:valAx>
      <c:valAx>
        <c:axId val="3385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2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68149051"/>
        <c:axId val="93901382"/>
      </c:scatterChart>
      <c:valAx>
        <c:axId val="6814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382"/>
        <c:crossesAt val="0"/>
        <c:crossBetween val="midCat"/>
      </c:valAx>
      <c:valAx>
        <c:axId val="939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0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2984516"/>
        <c:axId val="80494910"/>
      </c:scatterChart>
      <c:valAx>
        <c:axId val="298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910"/>
        <c:crossesAt val="0"/>
        <c:crossBetween val="midCat"/>
      </c:valAx>
      <c:valAx>
        <c:axId val="804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